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osmo Night SA</t>
  </si>
  <si>
    <t xml:space="preserve">Tél:</t>
  </si>
  <si>
    <t xml:space="preserve">0475 75 76 78</t>
  </si>
  <si>
    <t xml:space="preserve">Rue du Progrès 19</t>
  </si>
  <si>
    <t xml:space="preserve">TVA:</t>
  </si>
  <si>
    <t xml:space="preserve">BE.462.628.731</t>
  </si>
  <si>
    <t xml:space="preserve">7170 Manage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4/DEP. COSMO NIGH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116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53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81</v>
      </c>
      <c r="G13" s="3" t="s">
        <v>8</v>
      </c>
      <c r="I13" s="10" t="n">
        <f aca="false">C13+7</f>
        <v>38488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19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20</v>
      </c>
      <c r="D31" s="26" t="n">
        <v>0.75</v>
      </c>
      <c r="E31" s="8" t="s">
        <v>21</v>
      </c>
      <c r="F31" s="8"/>
      <c r="G31" s="24"/>
      <c r="H31" s="25"/>
      <c r="I31" s="26" t="n">
        <f aca="false">D24*D31</f>
        <v>22.5</v>
      </c>
      <c r="J31" s="27" t="s">
        <v>22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3</v>
      </c>
      <c r="I52" s="46" t="n">
        <f aca="false">SUM(I23:I50)</f>
        <v>22.5</v>
      </c>
      <c r="J52" s="27" t="s">
        <v>22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4</v>
      </c>
      <c r="G55" s="48" t="n">
        <v>0.21</v>
      </c>
      <c r="I55" s="46" t="n">
        <f aca="false">I52*G55</f>
        <v>4.725</v>
      </c>
      <c r="J55" s="27" t="s">
        <v>22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5</v>
      </c>
      <c r="H58" s="8"/>
      <c r="I58" s="52" t="n">
        <f aca="false">I52+I55</f>
        <v>27.225</v>
      </c>
      <c r="J58" s="53" t="s">
        <v>22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6</v>
      </c>
      <c r="H61" s="8"/>
      <c r="I61" s="23" t="n">
        <v>500</v>
      </c>
      <c r="J61" s="27" t="s">
        <v>22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7</v>
      </c>
      <c r="I64" s="52" t="n">
        <f aca="false">I58-I61</f>
        <v>-472.775</v>
      </c>
      <c r="J64" s="53" t="s">
        <v>22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8</v>
      </c>
      <c r="G67" s="3" t="s">
        <v>29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59"/>
      <c r="G69" s="60" t="s">
        <v>31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5-14T09:04:00Z</cp:lastPrinted>
  <dcterms:modified xsi:type="dcterms:W3CDTF">2005-05-14T09:07:39Z</dcterms:modified>
  <cp:revision>0</cp:revision>
  <dc:subject/>
  <dc:title/>
</cp:coreProperties>
</file>